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ête" sheetId="1" state="visible" r:id="rId2"/>
    <sheet name="Offre de base" sheetId="2" state="visible" r:id="rId3"/>
  </sheets>
  <definedNames>
    <definedName function="false" hidden="false" localSheetId="0" name="_xlnm.Print_Area" vbProcedure="false">Entête!$A$1:$A$36</definedName>
    <definedName function="false" hidden="false" localSheetId="1" name="_xlnm.Print_Area" vbProcedure="false">'Offre de base'!$A$1:$F$14</definedName>
    <definedName function="false" hidden="false" localSheetId="0" name="_Toc445819827" vbProcedure="false">Entête!$A$19</definedName>
    <definedName function="false" hidden="false" localSheetId="0" name="_Toc445819828" vbProcedure="false">Entête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3">
  <si>
    <t xml:space="preserve">Marché public de fournitures</t>
  </si>
  <si>
    <t xml:space="preserve">UNIVERSITE SAVOIE MONT BLANC</t>
  </si>
  <si>
    <t xml:space="preserve">Service Achats et Marchés publics</t>
  </si>
  <si>
    <t xml:space="preserve">27 rue Marcoz  B.P. 1104</t>
  </si>
  <si>
    <t xml:space="preserve">73 011 Chambéry Cedex</t>
  </si>
  <si>
    <t xml:space="preserve">2026-27F
Acquisition, livraison et mise en service d'un banc d'essai moteur pour la mobilité légère et pour une utilisation pédagogique et industrielle
</t>
  </si>
  <si>
    <t xml:space="preserve">Tableau de Décomposition du Prix Global et Forfaitaire
DPGF
DPGF</t>
  </si>
  <si>
    <t xml:space="preserve">DECOMPOSITION DU PRIX GLOBAL ET FORFAITAIRE ( DPGF) 
</t>
  </si>
  <si>
    <t xml:space="preserve">Fournitures et prestations</t>
  </si>
  <si>
    <t xml:space="preserve">Unité</t>
  </si>
  <si>
    <t xml:space="preserve">Spécificités techniques </t>
  </si>
  <si>
    <t xml:space="preserve">Prix en € Hors Taxes</t>
  </si>
  <si>
    <t xml:space="preserve">Prix en € Toutes Taxes comprises </t>
  </si>
  <si>
    <t xml:space="preserve">FOURNITURES</t>
  </si>
  <si>
    <t xml:space="preserve">Fourniture de l'équipement scientifique</t>
  </si>
  <si>
    <t xml:space="preserve">Conformément aux dispositions du cahier des clauses particulières</t>
  </si>
  <si>
    <t xml:space="preserve">Logiciel et licences d'utilisation avec les mises à jour</t>
  </si>
  <si>
    <t xml:space="preserve">PRESTATION DE LIVRAISON ET D'INSTALLATION</t>
  </si>
  <si>
    <t xml:space="preserve">Conditionnement spécifique et transport jusqu’au site</t>
  </si>
  <si>
    <t xml:space="preserve">Forfait</t>
  </si>
  <si>
    <t xml:space="preserve">Manutention, déballage et mise en place</t>
  </si>
  <si>
    <t xml:space="preserve">Installation et raccordements techniques</t>
  </si>
  <si>
    <t xml:space="preserve">MISE EN SERVICE ET VALIDATION</t>
  </si>
  <si>
    <t xml:space="preserve">Mise en service de l’équipement</t>
  </si>
  <si>
    <t xml:space="preserve">Tests de fonctionnement et réglages</t>
  </si>
  <si>
    <t xml:space="preserve">Vérifications de conformité et réception technique</t>
  </si>
  <si>
    <r>
      <rPr>
        <b val="true"/>
        <sz val="18"/>
        <color rgb="FFFFFFFF"/>
        <rFont val="Calibri"/>
        <family val="2"/>
      </rPr>
      <t xml:space="preserve">FORMATION</t>
    </r>
    <r>
      <rPr>
        <b val="true"/>
        <sz val="18"/>
        <color rgb="FFDD0806"/>
        <rFont val="Calibri"/>
        <family val="2"/>
      </rPr>
      <t xml:space="preserve">* </t>
    </r>
    <r>
      <rPr>
        <b val="true"/>
        <sz val="18"/>
        <color rgb="FFFFFFFF"/>
        <rFont val="Calibri"/>
        <family val="2"/>
      </rPr>
      <t xml:space="preserve">ET DOCUMENTATION</t>
    </r>
  </si>
  <si>
    <r>
      <rPr>
        <b val="true"/>
        <sz val="14"/>
        <rFont val="Calibri"/>
        <family val="2"/>
      </rPr>
      <t xml:space="preserve">Formation</t>
    </r>
    <r>
      <rPr>
        <b val="true"/>
        <sz val="14"/>
        <color rgb="FFDD0806"/>
        <rFont val="Calibri"/>
        <family val="2"/>
      </rPr>
      <t xml:space="preserve">*</t>
    </r>
    <r>
      <rPr>
        <b val="true"/>
        <sz val="14"/>
        <rFont val="Calibri"/>
        <family val="2"/>
      </rPr>
      <t xml:space="preserve"> (2 jours maximum et 10 personnes maximum)</t>
    </r>
  </si>
  <si>
    <t xml:space="preserve">Remise de la documentation technique et manuels</t>
  </si>
  <si>
    <t xml:space="preserve">GARANTIE, MAINTENANCE ET ASSISTANCE</t>
  </si>
  <si>
    <t xml:space="preserve">Garantie standard de 2 ans (durée contractuelle)</t>
  </si>
  <si>
    <t xml:space="preserve">Assistance technique pendant la période de garantie</t>
  </si>
  <si>
    <t xml:space="preserve">TOTAL HORS PSE</t>
  </si>
  <si>
    <t xml:space="preserve">Prix total forfaitaire</t>
  </si>
  <si>
    <t xml:space="preserve">PRESTATIONS SUPPLEMENTAIRES EVENTUELLES OBLIGATOIRES</t>
  </si>
  <si>
    <t xml:space="preserve">PSE 1 Extension de garantie pour une année supplémentaire</t>
  </si>
  <si>
    <t xml:space="preserve">PSE 2 Maintenance préventive et corrective pour une année</t>
  </si>
  <si>
    <t xml:space="preserve">Bordereau de prix unitaire </t>
  </si>
  <si>
    <r>
      <rPr>
        <b val="true"/>
        <sz val="18"/>
        <color rgb="FFFFFFFF"/>
        <rFont val="Calibri"/>
        <family val="2"/>
      </rPr>
      <t xml:space="preserve">Formation</t>
    </r>
    <r>
      <rPr>
        <b val="true"/>
        <sz val="18"/>
        <color rgb="FFDD0806"/>
        <rFont val="Calibri"/>
        <family val="2"/>
      </rPr>
      <t xml:space="preserve">* </t>
    </r>
    <r>
      <rPr>
        <b val="true"/>
        <sz val="18"/>
        <color rgb="FFFFFFFF"/>
        <rFont val="Calibri"/>
        <family val="2"/>
      </rPr>
      <t xml:space="preserve">sur site </t>
    </r>
  </si>
  <si>
    <t xml:space="preserve">A la demande </t>
  </si>
  <si>
    <t xml:space="preserve">Journée</t>
  </si>
  <si>
    <t xml:space="preserve">*</t>
  </si>
  <si>
    <t xml:space="preserve">Le prix indiqué inclut l’ensemble des frais liés au déplacement, à la restauration et à l’héberge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4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DD0806"/>
      <name val="Calibri"/>
      <family val="2"/>
    </font>
    <font>
      <b val="true"/>
      <sz val="14"/>
      <color rgb="FFDD0806"/>
      <name val="Calibri"/>
      <family val="2"/>
    </font>
    <font>
      <b val="true"/>
      <sz val="36"/>
      <color rgb="FF00ABEA"/>
      <name val="Calibri"/>
      <family val="2"/>
    </font>
    <font>
      <sz val="11"/>
      <color rgb="FF00ABEA"/>
      <name val="Calibri"/>
      <family val="2"/>
    </font>
    <font>
      <b val="true"/>
      <sz val="36"/>
      <color rgb="FFFFFFFF"/>
      <name val="Calibri"/>
      <family val="2"/>
    </font>
    <font>
      <sz val="28"/>
      <color rgb="FFDD0806"/>
      <name val="Calibri"/>
      <family val="2"/>
    </font>
    <font>
      <sz val="12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ABEA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01000</xdr:colOff>
      <xdr:row>3</xdr:row>
      <xdr:rowOff>95040</xdr:rowOff>
    </xdr:to>
    <xdr:pic>
      <xdr:nvPicPr>
        <xdr:cNvPr id="0" name="Image 8" descr="Description : Logo_USMB_web_RVB"/>
        <xdr:cNvPicPr/>
      </xdr:nvPicPr>
      <xdr:blipFill>
        <a:blip r:embed="rId1"/>
        <a:stretch/>
      </xdr:blipFill>
      <xdr:spPr>
        <a:xfrm>
          <a:off x="0" y="0"/>
          <a:ext cx="17010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7" activeCellId="0" sqref="A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8.7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5" hidden="false" customHeight="false" outlineLevel="0" collapsed="false">
      <c r="A13" s="8"/>
    </row>
    <row r="15" customFormat="false" ht="15" hidden="false" customHeight="false" outlineLevel="0" collapsed="false">
      <c r="A15" s="9"/>
    </row>
    <row r="16" customFormat="false" ht="9" hidden="false" customHeight="true" outlineLevel="0" collapsed="false"/>
    <row r="17" customFormat="false" ht="15" hidden="true" customHeight="false" outlineLevel="0" collapsed="false"/>
    <row r="18" customFormat="false" ht="15" hidden="false" customHeight="true" outlineLevel="0" collapsed="false">
      <c r="A18" s="10" t="s">
        <v>5</v>
      </c>
    </row>
    <row r="19" customFormat="false" ht="15" hidden="false" customHeight="false" outlineLevel="0" collapsed="false">
      <c r="A19" s="10"/>
    </row>
    <row r="20" customFormat="false" ht="131.25" hidden="false" customHeight="true" outlineLevel="0" collapsed="false">
      <c r="A20" s="10"/>
    </row>
    <row r="21" customFormat="false" ht="54" hidden="false" customHeight="true" outlineLevel="0" collapsed="false">
      <c r="A21" s="11"/>
    </row>
    <row r="26" customFormat="false" ht="15" hidden="false" customHeight="false" outlineLevel="0" collapsed="false">
      <c r="A26" s="12"/>
    </row>
    <row r="27" customFormat="false" ht="92.25" hidden="false" customHeight="true" outlineLevel="0" collapsed="false">
      <c r="A27" s="13" t="s">
        <v>6</v>
      </c>
    </row>
    <row r="29" customFormat="false" ht="15" hidden="false" customHeight="false" outlineLevel="0" collapsed="false">
      <c r="A29" s="14"/>
    </row>
    <row r="30" customFormat="false" ht="17.25" hidden="false" customHeight="true" outlineLevel="0" collapsed="false"/>
    <row r="31" customFormat="false" ht="15" hidden="false" customHeight="false" outlineLevel="0" collapsed="false">
      <c r="A31" s="15"/>
    </row>
    <row r="33" customFormat="false" ht="15" hidden="false" customHeight="false" outlineLevel="0" collapsed="false">
      <c r="A33" s="15"/>
    </row>
    <row r="35" customFormat="false" ht="15" hidden="false" customHeight="false" outlineLevel="0" collapsed="false">
      <c r="A35" s="8"/>
    </row>
    <row r="37" customFormat="false" ht="1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22-13F D.P.G.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C22" activeCellId="0" sqref="C22"/>
    </sheetView>
  </sheetViews>
  <sheetFormatPr defaultColWidth="44.84765625" defaultRowHeight="39.75" zeroHeight="false" outlineLevelRow="0" outlineLevelCol="0"/>
  <cols>
    <col collapsed="false" customWidth="true" hidden="false" outlineLevel="0" max="1" min="1" style="8" width="22.99"/>
    <col collapsed="false" customWidth="true" hidden="false" outlineLevel="0" max="2" min="2" style="16" width="22.99"/>
    <col collapsed="false" customWidth="true" hidden="false" outlineLevel="0" max="3" min="3" style="8" width="58.71"/>
    <col collapsed="false" customWidth="true" hidden="false" outlineLevel="0" max="4" min="4" style="8" width="79.14"/>
    <col collapsed="false" customWidth="true" hidden="false" outlineLevel="0" max="5" min="5" style="8" width="67.14"/>
    <col collapsed="false" customWidth="true" hidden="false" outlineLevel="0" max="6" min="6" style="8" width="69.28"/>
    <col collapsed="false" customWidth="true" hidden="false" outlineLevel="0" max="7" min="7" style="8" width="62.56"/>
    <col collapsed="false" customWidth="false" hidden="false" outlineLevel="0" max="257" min="8" style="8" width="44.85"/>
  </cols>
  <sheetData>
    <row r="1" customFormat="false" ht="77.25" hidden="false" customHeight="true" outlineLevel="0" collapsed="false">
      <c r="A1" s="17" t="s">
        <v>7</v>
      </c>
      <c r="B1" s="18"/>
      <c r="C1" s="19" t="s">
        <v>8</v>
      </c>
      <c r="D1" s="19" t="s">
        <v>9</v>
      </c>
      <c r="E1" s="19" t="s">
        <v>10</v>
      </c>
      <c r="F1" s="19" t="s">
        <v>11</v>
      </c>
      <c r="G1" s="19" t="s">
        <v>12</v>
      </c>
    </row>
    <row r="2" s="8" customFormat="true" ht="77.25" hidden="false" customHeight="true" outlineLevel="0" collapsed="false">
      <c r="A2" s="17"/>
      <c r="B2" s="20" t="s">
        <v>13</v>
      </c>
      <c r="C2" s="21" t="s">
        <v>14</v>
      </c>
      <c r="D2" s="22" t="n">
        <v>1</v>
      </c>
      <c r="E2" s="21" t="s">
        <v>15</v>
      </c>
      <c r="F2" s="23"/>
      <c r="G2" s="24"/>
    </row>
    <row r="3" customFormat="false" ht="119.25" hidden="false" customHeight="true" outlineLevel="0" collapsed="false">
      <c r="A3" s="17"/>
      <c r="B3" s="20"/>
      <c r="C3" s="25" t="s">
        <v>16</v>
      </c>
      <c r="D3" s="22" t="n">
        <v>1</v>
      </c>
      <c r="E3" s="25" t="s">
        <v>15</v>
      </c>
      <c r="F3" s="23"/>
      <c r="G3" s="23"/>
    </row>
    <row r="4" customFormat="false" ht="68.25" hidden="false" customHeight="true" outlineLevel="0" collapsed="false">
      <c r="A4" s="17"/>
      <c r="B4" s="26" t="s">
        <v>17</v>
      </c>
      <c r="C4" s="25" t="s">
        <v>18</v>
      </c>
      <c r="D4" s="27" t="s">
        <v>19</v>
      </c>
      <c r="E4" s="21" t="s">
        <v>15</v>
      </c>
      <c r="F4" s="23"/>
      <c r="G4" s="23"/>
    </row>
    <row r="5" customFormat="false" ht="79.5" hidden="false" customHeight="true" outlineLevel="0" collapsed="false">
      <c r="A5" s="17"/>
      <c r="B5" s="26"/>
      <c r="C5" s="25" t="s">
        <v>20</v>
      </c>
      <c r="D5" s="27" t="s">
        <v>19</v>
      </c>
      <c r="E5" s="25" t="s">
        <v>15</v>
      </c>
      <c r="F5" s="23"/>
      <c r="G5" s="23"/>
    </row>
    <row r="6" s="8" customFormat="true" ht="79.5" hidden="false" customHeight="true" outlineLevel="0" collapsed="false">
      <c r="A6" s="17"/>
      <c r="B6" s="26"/>
      <c r="C6" s="25" t="s">
        <v>21</v>
      </c>
      <c r="D6" s="27" t="s">
        <v>19</v>
      </c>
      <c r="E6" s="21" t="s">
        <v>15</v>
      </c>
      <c r="F6" s="23"/>
      <c r="G6" s="23"/>
    </row>
    <row r="7" s="8" customFormat="true" ht="69.75" hidden="false" customHeight="true" outlineLevel="0" collapsed="false">
      <c r="A7" s="17"/>
      <c r="B7" s="26" t="s">
        <v>22</v>
      </c>
      <c r="C7" s="25" t="s">
        <v>23</v>
      </c>
      <c r="D7" s="27" t="s">
        <v>19</v>
      </c>
      <c r="E7" s="25" t="s">
        <v>15</v>
      </c>
      <c r="F7" s="23"/>
      <c r="G7" s="23"/>
    </row>
    <row r="8" s="8" customFormat="true" ht="69.75" hidden="false" customHeight="true" outlineLevel="0" collapsed="false">
      <c r="A8" s="17"/>
      <c r="B8" s="26"/>
      <c r="C8" s="25" t="s">
        <v>24</v>
      </c>
      <c r="D8" s="27" t="s">
        <v>19</v>
      </c>
      <c r="E8" s="21" t="s">
        <v>15</v>
      </c>
      <c r="F8" s="23"/>
      <c r="G8" s="23"/>
    </row>
    <row r="9" s="8" customFormat="true" ht="69.75" hidden="false" customHeight="true" outlineLevel="0" collapsed="false">
      <c r="A9" s="17"/>
      <c r="B9" s="26"/>
      <c r="C9" s="25" t="s">
        <v>25</v>
      </c>
      <c r="D9" s="27" t="s">
        <v>19</v>
      </c>
      <c r="E9" s="25" t="s">
        <v>15</v>
      </c>
      <c r="F9" s="23"/>
      <c r="G9" s="23"/>
    </row>
    <row r="10" s="8" customFormat="true" ht="69.75" hidden="false" customHeight="true" outlineLevel="0" collapsed="false">
      <c r="A10" s="17"/>
      <c r="B10" s="26" t="s">
        <v>26</v>
      </c>
      <c r="C10" s="25" t="s">
        <v>27</v>
      </c>
      <c r="D10" s="27" t="s">
        <v>19</v>
      </c>
      <c r="E10" s="21" t="s">
        <v>15</v>
      </c>
      <c r="F10" s="23"/>
      <c r="G10" s="23"/>
    </row>
    <row r="11" s="8" customFormat="true" ht="146.25" hidden="false" customHeight="true" outlineLevel="0" collapsed="false">
      <c r="A11" s="17"/>
      <c r="B11" s="26"/>
      <c r="C11" s="25" t="s">
        <v>28</v>
      </c>
      <c r="D11" s="27" t="s">
        <v>19</v>
      </c>
      <c r="E11" s="25" t="s">
        <v>15</v>
      </c>
      <c r="F11" s="23"/>
      <c r="G11" s="23"/>
    </row>
    <row r="12" s="8" customFormat="true" ht="146.25" hidden="false" customHeight="true" outlineLevel="0" collapsed="false">
      <c r="A12" s="17"/>
      <c r="B12" s="26" t="s">
        <v>29</v>
      </c>
      <c r="C12" s="25" t="s">
        <v>30</v>
      </c>
      <c r="D12" s="27" t="s">
        <v>19</v>
      </c>
      <c r="E12" s="21" t="s">
        <v>15</v>
      </c>
      <c r="F12" s="23"/>
      <c r="G12" s="23"/>
    </row>
    <row r="13" s="8" customFormat="true" ht="166.5" hidden="false" customHeight="true" outlineLevel="0" collapsed="false">
      <c r="A13" s="17"/>
      <c r="B13" s="26"/>
      <c r="C13" s="25" t="s">
        <v>31</v>
      </c>
      <c r="D13" s="27" t="s">
        <v>19</v>
      </c>
      <c r="E13" s="25" t="s">
        <v>15</v>
      </c>
      <c r="F13" s="23"/>
      <c r="G13" s="23"/>
    </row>
    <row r="14" customFormat="false" ht="180.75" hidden="false" customHeight="true" outlineLevel="0" collapsed="false">
      <c r="A14" s="17"/>
      <c r="B14" s="26" t="s">
        <v>32</v>
      </c>
      <c r="C14" s="28" t="s">
        <v>33</v>
      </c>
      <c r="D14" s="28"/>
      <c r="E14" s="28"/>
      <c r="F14" s="29" t="n">
        <f aca="false">(F2+F3+F4+F5+F6+F7+F8+F9+F10+F11+F12+F13)</f>
        <v>0</v>
      </c>
      <c r="G14" s="29"/>
    </row>
    <row r="15" s="8" customFormat="true" ht="128.25" hidden="false" customHeight="true" outlineLevel="0" collapsed="false">
      <c r="A15" s="17"/>
      <c r="B15" s="17" t="s">
        <v>34</v>
      </c>
      <c r="C15" s="21" t="s">
        <v>35</v>
      </c>
      <c r="D15" s="22" t="s">
        <v>19</v>
      </c>
      <c r="E15" s="21" t="s">
        <v>15</v>
      </c>
      <c r="F15" s="30"/>
      <c r="G15" s="30"/>
      <c r="H15" s="31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 t="s">
        <v>15</v>
      </c>
      <c r="BV15" s="30" t="s">
        <v>15</v>
      </c>
      <c r="BW15" s="30" t="s">
        <v>15</v>
      </c>
      <c r="BX15" s="30" t="s">
        <v>15</v>
      </c>
      <c r="BY15" s="30" t="s">
        <v>15</v>
      </c>
      <c r="BZ15" s="30" t="s">
        <v>15</v>
      </c>
      <c r="CA15" s="30" t="s">
        <v>15</v>
      </c>
      <c r="CB15" s="30" t="s">
        <v>15</v>
      </c>
      <c r="CC15" s="30" t="s">
        <v>15</v>
      </c>
      <c r="CD15" s="30" t="s">
        <v>15</v>
      </c>
      <c r="CE15" s="30" t="s">
        <v>15</v>
      </c>
      <c r="CF15" s="30" t="s">
        <v>15</v>
      </c>
      <c r="CG15" s="30" t="s">
        <v>15</v>
      </c>
      <c r="CH15" s="30" t="s">
        <v>15</v>
      </c>
      <c r="CI15" s="30" t="s">
        <v>15</v>
      </c>
      <c r="CJ15" s="30" t="s">
        <v>15</v>
      </c>
      <c r="CK15" s="30" t="s">
        <v>15</v>
      </c>
      <c r="CL15" s="30" t="s">
        <v>15</v>
      </c>
      <c r="CM15" s="30" t="s">
        <v>15</v>
      </c>
      <c r="CN15" s="30" t="s">
        <v>15</v>
      </c>
      <c r="CO15" s="30" t="s">
        <v>15</v>
      </c>
      <c r="CP15" s="30" t="s">
        <v>15</v>
      </c>
      <c r="CQ15" s="30" t="s">
        <v>15</v>
      </c>
      <c r="CR15" s="30" t="s">
        <v>15</v>
      </c>
      <c r="CS15" s="30" t="s">
        <v>15</v>
      </c>
      <c r="CT15" s="30" t="s">
        <v>15</v>
      </c>
      <c r="CU15" s="30" t="s">
        <v>15</v>
      </c>
      <c r="CV15" s="30" t="s">
        <v>15</v>
      </c>
      <c r="CW15" s="30" t="s">
        <v>15</v>
      </c>
      <c r="CX15" s="30" t="s">
        <v>15</v>
      </c>
      <c r="CY15" s="30" t="s">
        <v>15</v>
      </c>
      <c r="CZ15" s="30" t="s">
        <v>15</v>
      </c>
      <c r="DA15" s="30" t="s">
        <v>15</v>
      </c>
      <c r="DB15" s="30" t="s">
        <v>15</v>
      </c>
      <c r="DC15" s="30" t="s">
        <v>15</v>
      </c>
      <c r="DD15" s="30" t="s">
        <v>15</v>
      </c>
      <c r="DE15" s="30" t="s">
        <v>15</v>
      </c>
      <c r="DF15" s="30" t="s">
        <v>15</v>
      </c>
      <c r="DG15" s="30" t="s">
        <v>15</v>
      </c>
      <c r="DH15" s="30" t="s">
        <v>15</v>
      </c>
      <c r="DI15" s="30" t="s">
        <v>15</v>
      </c>
      <c r="DJ15" s="30" t="s">
        <v>15</v>
      </c>
      <c r="DK15" s="30" t="s">
        <v>15</v>
      </c>
      <c r="DL15" s="30" t="s">
        <v>15</v>
      </c>
      <c r="DM15" s="30" t="s">
        <v>15</v>
      </c>
      <c r="DN15" s="30" t="s">
        <v>15</v>
      </c>
      <c r="DO15" s="30" t="s">
        <v>15</v>
      </c>
      <c r="DP15" s="30" t="s">
        <v>15</v>
      </c>
      <c r="DQ15" s="30" t="s">
        <v>15</v>
      </c>
      <c r="DR15" s="30" t="s">
        <v>15</v>
      </c>
      <c r="DS15" s="30" t="s">
        <v>15</v>
      </c>
      <c r="DT15" s="30" t="s">
        <v>15</v>
      </c>
      <c r="DU15" s="30" t="s">
        <v>15</v>
      </c>
      <c r="DV15" s="30" t="s">
        <v>15</v>
      </c>
      <c r="DW15" s="30" t="s">
        <v>15</v>
      </c>
      <c r="DX15" s="30" t="s">
        <v>15</v>
      </c>
      <c r="DY15" s="30" t="s">
        <v>15</v>
      </c>
      <c r="DZ15" s="30" t="s">
        <v>15</v>
      </c>
      <c r="EA15" s="30" t="s">
        <v>15</v>
      </c>
      <c r="EB15" s="30" t="s">
        <v>15</v>
      </c>
      <c r="EC15" s="30" t="s">
        <v>15</v>
      </c>
      <c r="ED15" s="30" t="s">
        <v>15</v>
      </c>
      <c r="EE15" s="30" t="s">
        <v>15</v>
      </c>
      <c r="EF15" s="30" t="s">
        <v>15</v>
      </c>
      <c r="EG15" s="30" t="s">
        <v>15</v>
      </c>
      <c r="EH15" s="30" t="s">
        <v>15</v>
      </c>
      <c r="EI15" s="30" t="s">
        <v>15</v>
      </c>
      <c r="EJ15" s="30" t="s">
        <v>15</v>
      </c>
      <c r="EK15" s="30" t="s">
        <v>15</v>
      </c>
      <c r="EL15" s="30" t="s">
        <v>15</v>
      </c>
      <c r="EM15" s="30" t="s">
        <v>15</v>
      </c>
      <c r="EN15" s="30" t="s">
        <v>15</v>
      </c>
      <c r="EO15" s="30" t="s">
        <v>15</v>
      </c>
      <c r="EP15" s="30" t="s">
        <v>15</v>
      </c>
      <c r="EQ15" s="30" t="s">
        <v>15</v>
      </c>
      <c r="ER15" s="30" t="s">
        <v>15</v>
      </c>
      <c r="ES15" s="30" t="s">
        <v>15</v>
      </c>
      <c r="ET15" s="30" t="s">
        <v>15</v>
      </c>
      <c r="EU15" s="30" t="s">
        <v>15</v>
      </c>
      <c r="EV15" s="30" t="s">
        <v>15</v>
      </c>
      <c r="EW15" s="30" t="s">
        <v>15</v>
      </c>
      <c r="EX15" s="30" t="s">
        <v>15</v>
      </c>
      <c r="EY15" s="30" t="s">
        <v>15</v>
      </c>
      <c r="EZ15" s="30" t="s">
        <v>15</v>
      </c>
      <c r="FA15" s="30" t="s">
        <v>15</v>
      </c>
      <c r="FB15" s="30" t="s">
        <v>15</v>
      </c>
      <c r="FC15" s="30" t="s">
        <v>15</v>
      </c>
      <c r="FD15" s="30" t="s">
        <v>15</v>
      </c>
      <c r="FE15" s="30" t="s">
        <v>15</v>
      </c>
      <c r="FF15" s="30" t="s">
        <v>15</v>
      </c>
      <c r="FG15" s="30" t="s">
        <v>15</v>
      </c>
      <c r="FH15" s="30" t="s">
        <v>15</v>
      </c>
      <c r="FI15" s="30" t="s">
        <v>15</v>
      </c>
      <c r="FJ15" s="30" t="s">
        <v>15</v>
      </c>
      <c r="FK15" s="30" t="s">
        <v>15</v>
      </c>
      <c r="FL15" s="30" t="s">
        <v>15</v>
      </c>
      <c r="FM15" s="30" t="s">
        <v>15</v>
      </c>
      <c r="FN15" s="30" t="s">
        <v>15</v>
      </c>
      <c r="FO15" s="30" t="s">
        <v>15</v>
      </c>
      <c r="FP15" s="30" t="s">
        <v>15</v>
      </c>
      <c r="FQ15" s="30" t="s">
        <v>15</v>
      </c>
      <c r="FR15" s="30" t="s">
        <v>15</v>
      </c>
      <c r="FS15" s="30" t="s">
        <v>15</v>
      </c>
      <c r="FT15" s="30" t="s">
        <v>15</v>
      </c>
      <c r="FU15" s="30" t="s">
        <v>15</v>
      </c>
      <c r="FV15" s="30" t="s">
        <v>15</v>
      </c>
      <c r="FW15" s="30" t="s">
        <v>15</v>
      </c>
      <c r="FX15" s="30" t="s">
        <v>15</v>
      </c>
      <c r="FY15" s="30" t="s">
        <v>15</v>
      </c>
      <c r="FZ15" s="30" t="s">
        <v>15</v>
      </c>
      <c r="GA15" s="30" t="s">
        <v>15</v>
      </c>
      <c r="GB15" s="30" t="s">
        <v>15</v>
      </c>
      <c r="GC15" s="30" t="s">
        <v>15</v>
      </c>
      <c r="GD15" s="30" t="s">
        <v>15</v>
      </c>
      <c r="GE15" s="30" t="s">
        <v>15</v>
      </c>
      <c r="GF15" s="30" t="s">
        <v>15</v>
      </c>
      <c r="GG15" s="30" t="s">
        <v>15</v>
      </c>
      <c r="GH15" s="30" t="s">
        <v>15</v>
      </c>
      <c r="GI15" s="30" t="s">
        <v>15</v>
      </c>
      <c r="GJ15" s="30" t="s">
        <v>15</v>
      </c>
      <c r="GK15" s="30" t="s">
        <v>15</v>
      </c>
      <c r="GL15" s="30" t="s">
        <v>15</v>
      </c>
      <c r="GM15" s="30" t="s">
        <v>15</v>
      </c>
      <c r="GN15" s="30" t="s">
        <v>15</v>
      </c>
      <c r="GO15" s="30" t="s">
        <v>15</v>
      </c>
      <c r="GP15" s="30" t="s">
        <v>15</v>
      </c>
      <c r="GQ15" s="30" t="s">
        <v>15</v>
      </c>
      <c r="GR15" s="30" t="s">
        <v>15</v>
      </c>
      <c r="GS15" s="30" t="s">
        <v>15</v>
      </c>
      <c r="GT15" s="30" t="s">
        <v>15</v>
      </c>
      <c r="GU15" s="30" t="s">
        <v>15</v>
      </c>
      <c r="GV15" s="30" t="s">
        <v>15</v>
      </c>
      <c r="GW15" s="30" t="s">
        <v>15</v>
      </c>
      <c r="GX15" s="30" t="s">
        <v>15</v>
      </c>
      <c r="GY15" s="30" t="s">
        <v>15</v>
      </c>
      <c r="GZ15" s="30" t="s">
        <v>15</v>
      </c>
      <c r="HA15" s="30" t="s">
        <v>15</v>
      </c>
      <c r="HB15" s="30" t="s">
        <v>15</v>
      </c>
      <c r="HC15" s="30" t="s">
        <v>15</v>
      </c>
      <c r="HD15" s="30" t="s">
        <v>15</v>
      </c>
      <c r="HE15" s="30" t="s">
        <v>15</v>
      </c>
      <c r="HF15" s="30" t="s">
        <v>15</v>
      </c>
      <c r="HG15" s="30" t="s">
        <v>15</v>
      </c>
      <c r="HH15" s="30" t="s">
        <v>15</v>
      </c>
      <c r="HI15" s="30" t="s">
        <v>15</v>
      </c>
      <c r="HJ15" s="30" t="s">
        <v>15</v>
      </c>
      <c r="HK15" s="30" t="s">
        <v>15</v>
      </c>
      <c r="HL15" s="30" t="s">
        <v>15</v>
      </c>
      <c r="HM15" s="30" t="s">
        <v>15</v>
      </c>
      <c r="HN15" s="30" t="s">
        <v>15</v>
      </c>
      <c r="HO15" s="30" t="s">
        <v>15</v>
      </c>
      <c r="HP15" s="30" t="s">
        <v>15</v>
      </c>
      <c r="HQ15" s="30" t="s">
        <v>15</v>
      </c>
      <c r="HR15" s="30" t="s">
        <v>15</v>
      </c>
      <c r="HS15" s="30" t="s">
        <v>15</v>
      </c>
      <c r="HT15" s="30" t="s">
        <v>15</v>
      </c>
      <c r="HU15" s="30" t="s">
        <v>15</v>
      </c>
      <c r="HV15" s="30" t="s">
        <v>15</v>
      </c>
      <c r="HW15" s="30" t="s">
        <v>15</v>
      </c>
      <c r="HX15" s="30" t="s">
        <v>15</v>
      </c>
      <c r="HY15" s="30" t="s">
        <v>15</v>
      </c>
      <c r="HZ15" s="30" t="s">
        <v>15</v>
      </c>
      <c r="IA15" s="30" t="s">
        <v>15</v>
      </c>
      <c r="IB15" s="30" t="s">
        <v>15</v>
      </c>
      <c r="IC15" s="30" t="s">
        <v>15</v>
      </c>
      <c r="ID15" s="30" t="s">
        <v>15</v>
      </c>
      <c r="IE15" s="30" t="s">
        <v>15</v>
      </c>
      <c r="IF15" s="30" t="s">
        <v>15</v>
      </c>
      <c r="IG15" s="30" t="s">
        <v>15</v>
      </c>
      <c r="IH15" s="30" t="s">
        <v>15</v>
      </c>
      <c r="II15" s="30" t="s">
        <v>15</v>
      </c>
      <c r="IJ15" s="30" t="s">
        <v>15</v>
      </c>
      <c r="IK15" s="30" t="s">
        <v>15</v>
      </c>
      <c r="IL15" s="30" t="s">
        <v>15</v>
      </c>
      <c r="IM15" s="30" t="s">
        <v>15</v>
      </c>
      <c r="IN15" s="30" t="s">
        <v>15</v>
      </c>
      <c r="IO15" s="30" t="s">
        <v>15</v>
      </c>
      <c r="IP15" s="30" t="s">
        <v>15</v>
      </c>
      <c r="IQ15" s="30" t="s">
        <v>15</v>
      </c>
      <c r="IR15" s="30" t="s">
        <v>15</v>
      </c>
      <c r="IS15" s="30" t="s">
        <v>15</v>
      </c>
      <c r="IT15" s="30" t="s">
        <v>15</v>
      </c>
      <c r="IU15" s="30" t="s">
        <v>15</v>
      </c>
      <c r="IV15" s="30" t="s">
        <v>15</v>
      </c>
    </row>
    <row r="16" s="8" customFormat="true" ht="110.25" hidden="false" customHeight="true" outlineLevel="0" collapsed="false">
      <c r="A16" s="17"/>
      <c r="B16" s="17"/>
      <c r="C16" s="25" t="s">
        <v>36</v>
      </c>
      <c r="D16" s="22" t="s">
        <v>19</v>
      </c>
      <c r="E16" s="25" t="s">
        <v>15</v>
      </c>
      <c r="F16" s="30"/>
      <c r="G16" s="23"/>
    </row>
    <row r="17" customFormat="false" ht="39.75" hidden="false" customHeight="true" outlineLevel="0" collapsed="false">
      <c r="A17" s="32"/>
      <c r="B17" s="8"/>
    </row>
    <row r="18" s="8" customFormat="true" ht="63.75" hidden="false" customHeight="true" outlineLevel="0" collapsed="false">
      <c r="A18" s="33" t="s">
        <v>37</v>
      </c>
      <c r="B18" s="33"/>
      <c r="C18" s="33"/>
      <c r="D18" s="33"/>
      <c r="E18" s="33"/>
      <c r="F18" s="33"/>
      <c r="G18" s="33"/>
    </row>
    <row r="19" customFormat="false" ht="88.5" hidden="false" customHeight="true" outlineLevel="0" collapsed="false">
      <c r="A19" s="25"/>
      <c r="B19" s="34" t="s">
        <v>38</v>
      </c>
      <c r="C19" s="25" t="s">
        <v>39</v>
      </c>
      <c r="D19" s="35" t="s">
        <v>40</v>
      </c>
      <c r="E19" s="25" t="s">
        <v>15</v>
      </c>
      <c r="F19" s="25"/>
      <c r="G19" s="25"/>
    </row>
    <row r="20" customFormat="false" ht="39.75" hidden="false" customHeight="true" outlineLevel="0" collapsed="false">
      <c r="A20" s="32"/>
      <c r="B20" s="8"/>
    </row>
    <row r="21" customFormat="false" ht="39.75" hidden="false" customHeight="true" outlineLevel="0" collapsed="false">
      <c r="A21" s="32" t="s">
        <v>41</v>
      </c>
      <c r="B21" s="36" t="s">
        <v>41</v>
      </c>
      <c r="C21" s="37" t="s">
        <v>42</v>
      </c>
    </row>
    <row r="22" customFormat="false" ht="39.75" hidden="false" customHeight="true" outlineLevel="0" collapsed="false">
      <c r="A22" s="32"/>
      <c r="B22" s="8"/>
    </row>
    <row r="23" customFormat="false" ht="39.75" hidden="false" customHeight="true" outlineLevel="0" collapsed="false">
      <c r="A23" s="32"/>
      <c r="B23" s="8"/>
    </row>
    <row r="24" customFormat="false" ht="39.75" hidden="false" customHeight="true" outlineLevel="0" collapsed="false">
      <c r="A24" s="32"/>
      <c r="B24" s="8"/>
      <c r="G24" s="38"/>
    </row>
    <row r="25" customFormat="false" ht="39.75" hidden="false" customHeight="true" outlineLevel="0" collapsed="false">
      <c r="A25" s="32"/>
      <c r="B25" s="8"/>
      <c r="G25" s="38"/>
    </row>
    <row r="26" customFormat="false" ht="39.75" hidden="false" customHeight="true" outlineLevel="0" collapsed="false">
      <c r="B26" s="8"/>
    </row>
    <row r="27" customFormat="false" ht="39.75" hidden="false" customHeight="true" outlineLevel="0" collapsed="false">
      <c r="B27" s="8"/>
    </row>
    <row r="28" customFormat="false" ht="39.75" hidden="false" customHeight="true" outlineLevel="0" collapsed="false">
      <c r="B28" s="8"/>
    </row>
    <row r="29" customFormat="false" ht="39.75" hidden="false" customHeight="true" outlineLevel="0" collapsed="false">
      <c r="B29" s="8"/>
    </row>
    <row r="30" customFormat="false" ht="39.75" hidden="false" customHeight="true" outlineLevel="0" collapsed="false">
      <c r="B30" s="8"/>
    </row>
    <row r="31" customFormat="false" ht="39.75" hidden="false" customHeight="true" outlineLevel="0" collapsed="false">
      <c r="B31" s="8"/>
    </row>
    <row r="32" customFormat="false" ht="39.75" hidden="false" customHeight="true" outlineLevel="0" collapsed="false">
      <c r="B32" s="8"/>
    </row>
    <row r="33" customFormat="false" ht="39.75" hidden="false" customHeight="true" outlineLevel="0" collapsed="false">
      <c r="B33" s="8"/>
    </row>
    <row r="34" customFormat="false" ht="39.75" hidden="false" customHeight="true" outlineLevel="0" collapsed="false">
      <c r="B34" s="8"/>
    </row>
    <row r="35" customFormat="false" ht="39.75" hidden="false" customHeight="true" outlineLevel="0" collapsed="false">
      <c r="B35" s="8"/>
    </row>
    <row r="36" customFormat="false" ht="39.75" hidden="false" customHeight="true" outlineLevel="0" collapsed="false">
      <c r="B36" s="8"/>
    </row>
    <row r="37" customFormat="false" ht="39.75" hidden="false" customHeight="true" outlineLevel="0" collapsed="false">
      <c r="B37" s="8"/>
    </row>
    <row r="38" customFormat="false" ht="39.75" hidden="false" customHeight="true" outlineLevel="0" collapsed="false">
      <c r="B38" s="8"/>
    </row>
    <row r="39" customFormat="false" ht="39.75" hidden="false" customHeight="true" outlineLevel="0" collapsed="false">
      <c r="B39" s="8"/>
    </row>
    <row r="40" customFormat="false" ht="39.75" hidden="false" customHeight="true" outlineLevel="0" collapsed="false">
      <c r="B40" s="8"/>
    </row>
  </sheetData>
  <mergeCells count="9">
    <mergeCell ref="A1:A16"/>
    <mergeCell ref="B2:B3"/>
    <mergeCell ref="B4:B6"/>
    <mergeCell ref="B7:B9"/>
    <mergeCell ref="B10:B11"/>
    <mergeCell ref="B12:B13"/>
    <mergeCell ref="C14:E14"/>
    <mergeCell ref="B15:B16"/>
    <mergeCell ref="A18:G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PGF&amp;C2022-13F Découpeuse à jet d'ea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5:27:24Z</dcterms:created>
  <dc:creator>Sabrina Perotti</dc:creator>
  <dc:description/>
  <dc:language>en-US</dc:language>
  <cp:lastModifiedBy>Michelle Chatel</cp:lastModifiedBy>
  <cp:lastPrinted>2022-07-19T09:37:00Z</cp:lastPrinted>
  <dcterms:modified xsi:type="dcterms:W3CDTF">2026-02-02T08:47:55Z</dcterms:modified>
  <cp:revision>0</cp:revision>
  <dc:subject/>
  <dc:title/>
</cp:coreProperties>
</file>